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9140"/>
        <c:axId val="64335860"/>
      </c:lineChart>
      <c:catAx>
        <c:axId val="9573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60"/>
        <c:crossesAt val="0"/>
        <c:auto val="1"/>
        <c:lblAlgn val="ctr"/>
        <c:lblOffset val="100"/>
        <c:noMultiLvlLbl val="0"/>
      </c:catAx>
      <c:valAx>
        <c:axId val="643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2903097"/>
        <c:axId val="99945157"/>
      </c:scatterChart>
      <c:valAx>
        <c:axId val="42903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157"/>
        <c:crossesAt val="0"/>
        <c:crossBetween val="midCat"/>
        <c:majorUnit val="10"/>
      </c:valAx>
      <c:valAx>
        <c:axId val="9994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5043375"/>
        <c:axId val="53593742"/>
      </c:scatterChart>
      <c:valAx>
        <c:axId val="45043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742"/>
        <c:crossesAt val="0"/>
        <c:crossBetween val="midCat"/>
        <c:majorUnit val="10"/>
      </c:valAx>
      <c:valAx>
        <c:axId val="5359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75620933"/>
        <c:axId val="23772765"/>
      </c:scatterChart>
      <c:valAx>
        <c:axId val="75620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65"/>
        <c:crossesAt val="0"/>
        <c:crossBetween val="midCat"/>
        <c:majorUnit val="10"/>
      </c:valAx>
      <c:valAx>
        <c:axId val="23772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85519799"/>
        <c:axId val="54275842"/>
      </c:scatterChart>
      <c:valAx>
        <c:axId val="85519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842"/>
        <c:crossesAt val="0"/>
        <c:crossBetween val="midCat"/>
        <c:majorUnit val="10"/>
      </c:valAx>
      <c:valAx>
        <c:axId val="54275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74665993"/>
        <c:axId val="30310418"/>
      </c:scatterChart>
      <c:valAx>
        <c:axId val="74665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18"/>
        <c:crossesAt val="0"/>
        <c:crossBetween val="midCat"/>
        <c:majorUnit val="10"/>
      </c:valAx>
      <c:valAx>
        <c:axId val="3031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90018109"/>
        <c:axId val="10912851"/>
      </c:scatterChart>
      <c:valAx>
        <c:axId val="90018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851"/>
        <c:crossesAt val="0"/>
        <c:crossBetween val="midCat"/>
        <c:majorUnit val="10"/>
      </c:valAx>
      <c:valAx>
        <c:axId val="1091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33317227"/>
        <c:axId val="70882393"/>
      </c:scatterChart>
      <c:valAx>
        <c:axId val="33317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93"/>
        <c:crossesAt val="0"/>
        <c:crossBetween val="midCat"/>
        <c:majorUnit val="10"/>
      </c:valAx>
      <c:valAx>
        <c:axId val="7088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7601277"/>
        <c:axId val="53978636"/>
      </c:scatterChart>
      <c:valAx>
        <c:axId val="47601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36"/>
        <c:crossesAt val="0"/>
        <c:crossBetween val="midCat"/>
        <c:majorUnit val="10"/>
      </c:valAx>
      <c:valAx>
        <c:axId val="53978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63970130"/>
        <c:axId val="71688048"/>
      </c:scatterChart>
      <c:valAx>
        <c:axId val="63970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048"/>
        <c:crossesAt val="0"/>
        <c:crossBetween val="midCat"/>
      </c:valAx>
      <c:valAx>
        <c:axId val="71688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52887460"/>
        <c:axId val="44939122"/>
      </c:scatterChart>
      <c:valAx>
        <c:axId val="52887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122"/>
        <c:crossesAt val="0"/>
        <c:crossBetween val="midCat"/>
      </c:valAx>
      <c:valAx>
        <c:axId val="4493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0014"/>
        <c:axId val="83715449"/>
      </c:lineChart>
      <c:catAx>
        <c:axId val="134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49"/>
        <c:crossesAt val="0"/>
        <c:auto val="1"/>
        <c:lblAlgn val="ctr"/>
        <c:lblOffset val="100"/>
        <c:noMultiLvlLbl val="0"/>
      </c:catAx>
      <c:valAx>
        <c:axId val="837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94693458"/>
        <c:axId val="97218964"/>
      </c:scatterChart>
      <c:valAx>
        <c:axId val="94693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964"/>
        <c:crossesAt val="0"/>
        <c:crossBetween val="midCat"/>
      </c:valAx>
      <c:valAx>
        <c:axId val="97218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2377549"/>
        <c:axId val="33453165"/>
      </c:scatterChart>
      <c:valAx>
        <c:axId val="52377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165"/>
        <c:crossesAt val="0"/>
        <c:crossBetween val="midCat"/>
      </c:valAx>
      <c:valAx>
        <c:axId val="33453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53297092"/>
        <c:axId val="29416826"/>
      </c:scatterChart>
      <c:valAx>
        <c:axId val="53297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826"/>
        <c:crossesAt val="0"/>
        <c:crossBetween val="midCat"/>
      </c:valAx>
      <c:valAx>
        <c:axId val="29416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49535153"/>
        <c:axId val="82369403"/>
      </c:scatterChart>
      <c:valAx>
        <c:axId val="49535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403"/>
        <c:crossesAt val="0"/>
        <c:crossBetween val="midCat"/>
      </c:valAx>
      <c:valAx>
        <c:axId val="82369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82541730"/>
        <c:axId val="96107562"/>
      </c:scatterChart>
      <c:valAx>
        <c:axId val="82541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562"/>
        <c:crossesAt val="0"/>
        <c:crossBetween val="midCat"/>
      </c:valAx>
      <c:valAx>
        <c:axId val="96107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39550796"/>
        <c:axId val="34346090"/>
      </c:scatterChart>
      <c:valAx>
        <c:axId val="39550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090"/>
        <c:crossesAt val="0"/>
        <c:crossBetween val="midCat"/>
      </c:valAx>
      <c:valAx>
        <c:axId val="3434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90137386"/>
        <c:axId val="64056786"/>
      </c:scatterChart>
      <c:valAx>
        <c:axId val="90137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786"/>
        <c:crossesAt val="0"/>
        <c:crossBetween val="midCat"/>
      </c:valAx>
      <c:valAx>
        <c:axId val="6405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63936861"/>
        <c:axId val="91591390"/>
      </c:scatterChart>
      <c:valAx>
        <c:axId val="63936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90"/>
        <c:crossesAt val="0"/>
        <c:crossBetween val="midCat"/>
      </c:valAx>
      <c:valAx>
        <c:axId val="91591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9035126"/>
        <c:axId val="18483066"/>
      </c:scatterChart>
      <c:valAx>
        <c:axId val="49035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066"/>
        <c:crossesAt val="0"/>
        <c:crossBetween val="midCat"/>
      </c:valAx>
      <c:valAx>
        <c:axId val="18483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29109001"/>
        <c:axId val="76267376"/>
      </c:scatterChart>
      <c:valAx>
        <c:axId val="29109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376"/>
        <c:crossesAt val="0"/>
        <c:crossBetween val="midCat"/>
      </c:valAx>
      <c:valAx>
        <c:axId val="7626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7761"/>
        <c:axId val="67667216"/>
      </c:lineChart>
      <c:catAx>
        <c:axId val="142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16"/>
        <c:crossesAt val="0"/>
        <c:auto val="1"/>
        <c:lblAlgn val="ctr"/>
        <c:lblOffset val="100"/>
        <c:noMultiLvlLbl val="0"/>
      </c:catAx>
      <c:valAx>
        <c:axId val="676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7748991"/>
        <c:axId val="91012303"/>
      </c:scatterChart>
      <c:valAx>
        <c:axId val="7748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303"/>
        <c:crossesAt val="0"/>
        <c:crossBetween val="midCat"/>
      </c:valAx>
      <c:valAx>
        <c:axId val="91012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5021189"/>
        <c:axId val="52852486"/>
      </c:scatterChart>
      <c:valAx>
        <c:axId val="45021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52486"/>
        <c:crossesAt val="0"/>
        <c:crossBetween val="midCat"/>
        <c:majorUnit val="10"/>
      </c:valAx>
      <c:valAx>
        <c:axId val="5285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1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0113"/>
        <c:axId val="15054409"/>
      </c:lineChart>
      <c:catAx>
        <c:axId val="573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09"/>
        <c:crossesAt val="0"/>
        <c:auto val="1"/>
        <c:lblAlgn val="ctr"/>
        <c:lblOffset val="100"/>
        <c:noMultiLvlLbl val="0"/>
      </c:catAx>
      <c:valAx>
        <c:axId val="150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32706189"/>
        <c:axId val="62184020"/>
      </c:scatterChart>
      <c:valAx>
        <c:axId val="32706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020"/>
        <c:crossesAt val="0"/>
        <c:crossBetween val="midCat"/>
        <c:majorUnit val="10"/>
      </c:valAx>
      <c:valAx>
        <c:axId val="62184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50949149"/>
        <c:axId val="13484217"/>
      </c:scatterChart>
      <c:valAx>
        <c:axId val="50949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17"/>
        <c:crossesAt val="0"/>
        <c:crossBetween val="midCat"/>
        <c:majorUnit val="10"/>
      </c:valAx>
      <c:valAx>
        <c:axId val="13484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94373260"/>
        <c:axId val="15842575"/>
      </c:scatterChart>
      <c:valAx>
        <c:axId val="94373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75"/>
        <c:crossesAt val="0"/>
        <c:crossBetween val="midCat"/>
        <c:majorUnit val="10"/>
      </c:valAx>
      <c:valAx>
        <c:axId val="1584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85299414"/>
        <c:axId val="88776925"/>
      </c:scatterChart>
      <c:valAx>
        <c:axId val="85299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925"/>
        <c:crossesAt val="0"/>
        <c:crossBetween val="midCat"/>
        <c:majorUnit val="10"/>
      </c:valAx>
      <c:valAx>
        <c:axId val="8877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53472895"/>
        <c:axId val="66875950"/>
      </c:scatterChart>
      <c:valAx>
        <c:axId val="53472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950"/>
        <c:crossesAt val="0"/>
        <c:crossBetween val="midCat"/>
        <c:majorUnit val="10"/>
      </c:valAx>
      <c:valAx>
        <c:axId val="66875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